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8096"/>
        <c:axId val="3634808"/>
      </c:lineChart>
      <c:catAx>
        <c:axId val="81318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08"/>
        <c:crossesAt val="0"/>
        <c:auto val="1"/>
        <c:lblAlgn val="ctr"/>
        <c:lblOffset val="100"/>
        <c:noMultiLvlLbl val="0"/>
      </c:catAx>
      <c:valAx>
        <c:axId val="36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3528"/>
        <c:axId val="57011232"/>
      </c:lineChart>
      <c:catAx>
        <c:axId val="2302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232"/>
        <c:crossesAt val="0"/>
        <c:auto val="1"/>
        <c:lblAlgn val="ctr"/>
        <c:lblOffset val="100"/>
        <c:noMultiLvlLbl val="0"/>
      </c:catAx>
      <c:valAx>
        <c:axId val="570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84278"/>
        <c:axId val="73129632"/>
      </c:lineChart>
      <c:catAx>
        <c:axId val="49484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632"/>
        <c:crossesAt val="0"/>
        <c:auto val="1"/>
        <c:lblAlgn val="ctr"/>
        <c:lblOffset val="100"/>
        <c:noMultiLvlLbl val="0"/>
      </c:catAx>
      <c:valAx>
        <c:axId val="73129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81903"/>
        <c:axId val="46900207"/>
      </c:scatterChart>
      <c:valAx>
        <c:axId val="9681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207"/>
        <c:crossesAt val="0"/>
        <c:crossBetween val="midCat"/>
      </c:valAx>
      <c:valAx>
        <c:axId val="46900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03599"/>
        <c:axId val="31720708"/>
      </c:scatterChart>
      <c:valAx>
        <c:axId val="58003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708"/>
        <c:crossesAt val="0"/>
        <c:crossBetween val="midCat"/>
      </c:valAx>
      <c:valAx>
        <c:axId val="317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5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