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6505"/>
        <c:axId val="15834910"/>
      </c:lineChart>
      <c:catAx>
        <c:axId val="6044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10"/>
        <c:crossesAt val="0"/>
        <c:auto val="1"/>
        <c:lblAlgn val="ctr"/>
        <c:lblOffset val="100"/>
        <c:noMultiLvlLbl val="0"/>
      </c:catAx>
      <c:valAx>
        <c:axId val="158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5032"/>
        <c:axId val="27476573"/>
      </c:lineChart>
      <c:catAx>
        <c:axId val="1136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573"/>
        <c:crossesAt val="0"/>
        <c:auto val="1"/>
        <c:lblAlgn val="ctr"/>
        <c:lblOffset val="100"/>
        <c:noMultiLvlLbl val="0"/>
      </c:catAx>
      <c:valAx>
        <c:axId val="274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46206"/>
        <c:axId val="94342144"/>
      </c:lineChart>
      <c:catAx>
        <c:axId val="2264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144"/>
        <c:crossesAt val="0"/>
        <c:auto val="1"/>
        <c:lblAlgn val="ctr"/>
        <c:lblOffset val="100"/>
        <c:noMultiLvlLbl val="0"/>
      </c:catAx>
      <c:valAx>
        <c:axId val="94342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344160"/>
        <c:axId val="63206896"/>
      </c:scatterChart>
      <c:valAx>
        <c:axId val="4534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896"/>
        <c:crossesAt val="0"/>
        <c:crossBetween val="midCat"/>
      </c:valAx>
      <c:valAx>
        <c:axId val="63206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03784"/>
        <c:axId val="88398125"/>
      </c:scatterChart>
      <c:valAx>
        <c:axId val="93803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25"/>
        <c:crossesAt val="0"/>
        <c:crossBetween val="midCat"/>
      </c:valAx>
      <c:valAx>
        <c:axId val="883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