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2403"/>
        <c:axId val="84299816"/>
      </c:lineChart>
      <c:catAx>
        <c:axId val="57042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816"/>
        <c:crossesAt val="0"/>
        <c:auto val="1"/>
        <c:lblAlgn val="ctr"/>
        <c:lblOffset val="100"/>
        <c:noMultiLvlLbl val="0"/>
      </c:catAx>
      <c:valAx>
        <c:axId val="842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6652"/>
        <c:axId val="61662060"/>
      </c:lineChart>
      <c:catAx>
        <c:axId val="5471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060"/>
        <c:crossesAt val="0"/>
        <c:auto val="1"/>
        <c:lblAlgn val="ctr"/>
        <c:lblOffset val="100"/>
        <c:noMultiLvlLbl val="0"/>
      </c:catAx>
      <c:valAx>
        <c:axId val="616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8185"/>
        <c:axId val="18279755"/>
      </c:lineChart>
      <c:catAx>
        <c:axId val="560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755"/>
        <c:crossesAt val="0"/>
        <c:auto val="1"/>
        <c:lblAlgn val="ctr"/>
        <c:lblOffset val="100"/>
        <c:noMultiLvlLbl val="0"/>
      </c:catAx>
      <c:valAx>
        <c:axId val="18279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016556"/>
        <c:axId val="58446961"/>
      </c:scatterChart>
      <c:valAx>
        <c:axId val="51016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961"/>
        <c:crossesAt val="0"/>
        <c:crossBetween val="midCat"/>
      </c:valAx>
      <c:valAx>
        <c:axId val="58446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46587"/>
        <c:axId val="77541900"/>
      </c:scatterChart>
      <c:valAx>
        <c:axId val="9074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900"/>
        <c:crossesAt val="0"/>
        <c:crossBetween val="midCat"/>
      </c:valAx>
      <c:valAx>
        <c:axId val="775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