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669055"/>
        <c:axId val="47990385"/>
      </c:scatterChart>
      <c:valAx>
        <c:axId val="59669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385"/>
        <c:crossesAt val="0"/>
        <c:crossBetween val="midCat"/>
      </c:valAx>
      <c:valAx>
        <c:axId val="4799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8400"/>
        <c:axId val="99969038"/>
      </c:scatterChart>
      <c:valAx>
        <c:axId val="768884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38"/>
        <c:crossesAt val="0"/>
        <c:crossBetween val="midCat"/>
      </c:valAx>
      <c:valAx>
        <c:axId val="9996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5648"/>
        <c:axId val="27826123"/>
      </c:scatterChart>
      <c:valAx>
        <c:axId val="79355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23"/>
        <c:crossesAt val="0"/>
        <c:crossBetween val="midCat"/>
      </c:valAx>
      <c:valAx>
        <c:axId val="2782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2710"/>
        <c:axId val="4866478"/>
      </c:scatterChart>
      <c:valAx>
        <c:axId val="21842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78"/>
        <c:crossesAt val="0"/>
        <c:crossBetween val="midCat"/>
      </c:valAx>
      <c:valAx>
        <c:axId val="486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42367"/>
        <c:axId val="33071349"/>
      </c:scatterChart>
      <c:valAx>
        <c:axId val="958423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349"/>
        <c:crossesAt val="0"/>
        <c:crossBetween val="midCat"/>
      </c:valAx>
      <c:valAx>
        <c:axId val="3307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9133"/>
        <c:axId val="7901905"/>
      </c:scatterChart>
      <c:valAx>
        <c:axId val="66569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5"/>
        <c:crossesAt val="0"/>
        <c:crossBetween val="midCat"/>
      </c:valAx>
      <c:valAx>
        <c:axId val="790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2276"/>
        <c:axId val="33756844"/>
      </c:scatterChart>
      <c:valAx>
        <c:axId val="45692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844"/>
        <c:crossesAt val="0"/>
        <c:crossBetween val="midCat"/>
      </c:valAx>
      <c:valAx>
        <c:axId val="3375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5770"/>
        <c:axId val="56039968"/>
      </c:scatterChart>
      <c:valAx>
        <c:axId val="69885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968"/>
        <c:crossesAt val="0"/>
        <c:crossBetween val="midCat"/>
      </c:valAx>
      <c:valAx>
        <c:axId val="5603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4237"/>
        <c:axId val="40688246"/>
      </c:scatterChart>
      <c:valAx>
        <c:axId val="84304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46"/>
        <c:crossesAt val="0"/>
        <c:crossBetween val="midCat"/>
      </c:valAx>
      <c:valAx>
        <c:axId val="4068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9873"/>
        <c:axId val="67515130"/>
      </c:scatterChart>
      <c:valAx>
        <c:axId val="15119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30"/>
        <c:crossesAt val="0"/>
        <c:crossBetween val="midCat"/>
      </c:valAx>
      <c:valAx>
        <c:axId val="6751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2480"/>
        <c:axId val="67216163"/>
      </c:scatterChart>
      <c:valAx>
        <c:axId val="30852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63"/>
        <c:crossesAt val="0"/>
        <c:crossBetween val="midCat"/>
      </c:valAx>
      <c:valAx>
        <c:axId val="6721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47779"/>
        <c:axId val="76154415"/>
      </c:scatterChart>
      <c:valAx>
        <c:axId val="490477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15"/>
        <c:crossesAt val="0"/>
        <c:crossBetween val="midCat"/>
      </c:valAx>
      <c:valAx>
        <c:axId val="7615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