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77115"/>
        <c:axId val="38341370"/>
      </c:scatterChart>
      <c:valAx>
        <c:axId val="238771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370"/>
        <c:crossesAt val="0"/>
        <c:crossBetween val="midCat"/>
      </c:valAx>
      <c:valAx>
        <c:axId val="38341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14994"/>
        <c:axId val="21618504"/>
      </c:scatterChart>
      <c:valAx>
        <c:axId val="510149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504"/>
        <c:crossesAt val="0"/>
        <c:crossBetween val="midCat"/>
      </c:valAx>
      <c:valAx>
        <c:axId val="2161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5887"/>
        <c:axId val="99878608"/>
      </c:scatterChart>
      <c:valAx>
        <c:axId val="64325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608"/>
        <c:crossesAt val="0"/>
        <c:crossBetween val="midCat"/>
      </c:valAx>
      <c:valAx>
        <c:axId val="99878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96097"/>
        <c:axId val="64332399"/>
      </c:scatterChart>
      <c:valAx>
        <c:axId val="56196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399"/>
        <c:crossesAt val="0"/>
        <c:crossBetween val="midCat"/>
      </c:valAx>
      <c:valAx>
        <c:axId val="6433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93168"/>
        <c:axId val="4744304"/>
      </c:scatterChart>
      <c:valAx>
        <c:axId val="404931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04"/>
        <c:crossesAt val="0"/>
        <c:crossBetween val="midCat"/>
      </c:valAx>
      <c:valAx>
        <c:axId val="4744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61341"/>
        <c:axId val="4793494"/>
      </c:scatterChart>
      <c:valAx>
        <c:axId val="723613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94"/>
        <c:crossesAt val="0"/>
        <c:crossBetween val="midCat"/>
      </c:valAx>
      <c:valAx>
        <c:axId val="4793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45837"/>
        <c:axId val="14839623"/>
      </c:scatterChart>
      <c:valAx>
        <c:axId val="511458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623"/>
        <c:crossesAt val="0"/>
        <c:crossBetween val="midCat"/>
      </c:valAx>
      <c:valAx>
        <c:axId val="1483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75503"/>
        <c:axId val="82773143"/>
      </c:scatterChart>
      <c:valAx>
        <c:axId val="64775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143"/>
        <c:crossesAt val="0"/>
        <c:crossBetween val="midCat"/>
      </c:valAx>
      <c:valAx>
        <c:axId val="82773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30090"/>
        <c:axId val="57144434"/>
      </c:scatterChart>
      <c:valAx>
        <c:axId val="917300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434"/>
        <c:crossesAt val="0"/>
        <c:crossBetween val="midCat"/>
      </c:valAx>
      <c:valAx>
        <c:axId val="57144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6661"/>
        <c:axId val="99236559"/>
      </c:scatterChart>
      <c:valAx>
        <c:axId val="710566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559"/>
        <c:crossesAt val="0"/>
        <c:crossBetween val="midCat"/>
      </c:valAx>
      <c:valAx>
        <c:axId val="99236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87506"/>
        <c:axId val="27924608"/>
      </c:scatterChart>
      <c:valAx>
        <c:axId val="53587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608"/>
        <c:crossesAt val="0"/>
        <c:crossBetween val="midCat"/>
      </c:valAx>
      <c:valAx>
        <c:axId val="27924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99243"/>
        <c:axId val="75923016"/>
      </c:scatterChart>
      <c:valAx>
        <c:axId val="683992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16"/>
        <c:crossesAt val="0"/>
        <c:crossBetween val="midCat"/>
      </c:valAx>
      <c:valAx>
        <c:axId val="7592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