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361110"/>
        <c:axId val="31049922"/>
      </c:scatterChart>
      <c:valAx>
        <c:axId val="66361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922"/>
        <c:crossesAt val="0"/>
        <c:crossBetween val="midCat"/>
      </c:valAx>
      <c:valAx>
        <c:axId val="3104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8002"/>
        <c:axId val="70090262"/>
      </c:scatterChart>
      <c:valAx>
        <c:axId val="724580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62"/>
        <c:crossesAt val="0"/>
        <c:crossBetween val="midCat"/>
      </c:valAx>
      <c:valAx>
        <c:axId val="70090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7390"/>
        <c:axId val="61721388"/>
      </c:scatterChart>
      <c:valAx>
        <c:axId val="34537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88"/>
        <c:crossesAt val="0"/>
        <c:crossBetween val="midCat"/>
      </c:valAx>
      <c:valAx>
        <c:axId val="6172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5243"/>
        <c:axId val="63424183"/>
      </c:scatterChart>
      <c:valAx>
        <c:axId val="11065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183"/>
        <c:crossesAt val="0"/>
        <c:crossBetween val="midCat"/>
      </c:valAx>
      <c:valAx>
        <c:axId val="63424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9728"/>
        <c:axId val="48180471"/>
      </c:scatterChart>
      <c:valAx>
        <c:axId val="2809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471"/>
        <c:crossesAt val="0"/>
        <c:crossBetween val="midCat"/>
      </c:valAx>
      <c:valAx>
        <c:axId val="4818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5868"/>
        <c:axId val="69893529"/>
      </c:scatterChart>
      <c:valAx>
        <c:axId val="88935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29"/>
        <c:crossesAt val="0"/>
        <c:crossBetween val="midCat"/>
      </c:valAx>
      <c:valAx>
        <c:axId val="6989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7669"/>
        <c:axId val="638526"/>
      </c:scatterChart>
      <c:valAx>
        <c:axId val="36567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"/>
        <c:crossesAt val="0"/>
        <c:crossBetween val="midCat"/>
      </c:valAx>
      <c:valAx>
        <c:axId val="63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6607"/>
        <c:axId val="61997637"/>
      </c:scatterChart>
      <c:valAx>
        <c:axId val="35776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37"/>
        <c:crossesAt val="0"/>
        <c:crossBetween val="midCat"/>
      </c:valAx>
      <c:valAx>
        <c:axId val="6199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2833"/>
        <c:axId val="8131578"/>
      </c:scatterChart>
      <c:valAx>
        <c:axId val="539128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78"/>
        <c:crossesAt val="0"/>
        <c:crossBetween val="midCat"/>
      </c:valAx>
      <c:valAx>
        <c:axId val="813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2981"/>
        <c:axId val="60807332"/>
      </c:scatterChart>
      <c:valAx>
        <c:axId val="93652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332"/>
        <c:crossesAt val="0"/>
        <c:crossBetween val="midCat"/>
      </c:valAx>
      <c:valAx>
        <c:axId val="6080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8521"/>
        <c:axId val="93981966"/>
      </c:scatterChart>
      <c:valAx>
        <c:axId val="848285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66"/>
        <c:crossesAt val="0"/>
        <c:crossBetween val="midCat"/>
      </c:valAx>
      <c:valAx>
        <c:axId val="9398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69365"/>
        <c:axId val="91233372"/>
      </c:scatterChart>
      <c:valAx>
        <c:axId val="38569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372"/>
        <c:crossesAt val="0"/>
        <c:crossBetween val="midCat"/>
      </c:valAx>
      <c:valAx>
        <c:axId val="9123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