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220709"/>
        <c:axId val="57525841"/>
      </c:scatterChart>
      <c:valAx>
        <c:axId val="532207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841"/>
        <c:crossesAt val="0"/>
        <c:crossBetween val="midCat"/>
      </c:valAx>
      <c:valAx>
        <c:axId val="57525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95467"/>
        <c:axId val="57235405"/>
      </c:scatterChart>
      <c:valAx>
        <c:axId val="126954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405"/>
        <c:crossesAt val="0"/>
        <c:crossBetween val="midCat"/>
      </c:valAx>
      <c:valAx>
        <c:axId val="57235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3072"/>
        <c:axId val="54023102"/>
      </c:scatterChart>
      <c:valAx>
        <c:axId val="35630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102"/>
        <c:crossesAt val="0"/>
        <c:crossBetween val="midCat"/>
      </c:valAx>
      <c:valAx>
        <c:axId val="54023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57586"/>
        <c:axId val="36672505"/>
      </c:scatterChart>
      <c:valAx>
        <c:axId val="596575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505"/>
        <c:crossesAt val="0"/>
        <c:crossBetween val="midCat"/>
      </c:valAx>
      <c:valAx>
        <c:axId val="36672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388"/>
        <c:axId val="56765104"/>
      </c:scatterChart>
      <c:valAx>
        <c:axId val="4293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104"/>
        <c:crossesAt val="0"/>
        <c:crossBetween val="midCat"/>
      </c:valAx>
      <c:valAx>
        <c:axId val="5676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44704"/>
        <c:axId val="89963290"/>
      </c:scatterChart>
      <c:valAx>
        <c:axId val="906447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290"/>
        <c:crossesAt val="0"/>
        <c:crossBetween val="midCat"/>
      </c:valAx>
      <c:valAx>
        <c:axId val="89963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50162"/>
        <c:axId val="87003123"/>
      </c:scatterChart>
      <c:valAx>
        <c:axId val="940501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123"/>
        <c:crossesAt val="0"/>
        <c:crossBetween val="midCat"/>
      </c:valAx>
      <c:valAx>
        <c:axId val="8700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84479"/>
        <c:axId val="87610913"/>
      </c:scatterChart>
      <c:valAx>
        <c:axId val="665844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913"/>
        <c:crossesAt val="0"/>
        <c:crossBetween val="midCat"/>
      </c:valAx>
      <c:valAx>
        <c:axId val="87610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73402"/>
        <c:axId val="1037109"/>
      </c:scatterChart>
      <c:valAx>
        <c:axId val="215734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09"/>
        <c:crossesAt val="0"/>
        <c:crossBetween val="midCat"/>
      </c:valAx>
      <c:valAx>
        <c:axId val="1037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96608"/>
        <c:axId val="25942286"/>
      </c:scatterChart>
      <c:valAx>
        <c:axId val="150966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286"/>
        <c:crossesAt val="0"/>
        <c:crossBetween val="midCat"/>
      </c:valAx>
      <c:valAx>
        <c:axId val="25942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25821"/>
        <c:axId val="44488857"/>
      </c:scatterChart>
      <c:valAx>
        <c:axId val="218258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857"/>
        <c:crossesAt val="0"/>
        <c:crossBetween val="midCat"/>
      </c:valAx>
      <c:valAx>
        <c:axId val="44488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58324"/>
        <c:axId val="51707249"/>
      </c:scatterChart>
      <c:valAx>
        <c:axId val="325583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249"/>
        <c:crossesAt val="0"/>
        <c:crossBetween val="midCat"/>
      </c:valAx>
      <c:valAx>
        <c:axId val="51707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