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6054725"/>
        <c:axId val="72249035"/>
      </c:scatterChart>
      <c:valAx>
        <c:axId val="660547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249035"/>
        <c:crossesAt val="0"/>
        <c:crossBetween val="midCat"/>
      </c:valAx>
      <c:valAx>
        <c:axId val="722490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0547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