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24368142"/>
        <c:axId val="60711636"/>
      </c:scatterChart>
      <c:valAx>
        <c:axId val="243681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1636"/>
        <c:crossesAt val="0"/>
        <c:crossBetween val="midCat"/>
      </c:valAx>
      <c:valAx>
        <c:axId val="60711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814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