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0811"/>
        <c:axId val="26070799"/>
      </c:scatterChart>
      <c:valAx>
        <c:axId val="461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799"/>
        <c:crossesAt val="0"/>
        <c:crossBetween val="midCat"/>
      </c:valAx>
      <c:valAx>
        <c:axId val="2607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82717"/>
        <c:axId val="83710936"/>
      </c:scatterChart>
      <c:valAx>
        <c:axId val="1748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936"/>
        <c:crossesAt val="0"/>
        <c:crossBetween val="midCat"/>
      </c:valAx>
      <c:valAx>
        <c:axId val="8371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45034"/>
        <c:axId val="12545374"/>
      </c:scatterChart>
      <c:valAx>
        <c:axId val="8124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374"/>
        <c:crossesAt val="0"/>
        <c:crossBetween val="midCat"/>
      </c:valAx>
      <c:valAx>
        <c:axId val="1254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21153"/>
        <c:axId val="83633593"/>
      </c:scatterChart>
      <c:valAx>
        <c:axId val="3082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593"/>
        <c:crossesAt val="0"/>
        <c:crossBetween val="midCat"/>
      </c:valAx>
      <c:valAx>
        <c:axId val="8363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