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4880"/>
        <c:axId val="1151025"/>
      </c:barChart>
      <c:catAx>
        <c:axId val="300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5"/>
        <c:auto val="1"/>
        <c:lblAlgn val="ctr"/>
        <c:lblOffset val="100"/>
        <c:noMultiLvlLbl val="0"/>
      </c:catAx>
      <c:valAx>
        <c:axId val="11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98491"/>
        <c:axId val="81707029"/>
      </c:barChart>
      <c:catAx>
        <c:axId val="103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029"/>
        <c:auto val="1"/>
        <c:lblAlgn val="ctr"/>
        <c:lblOffset val="100"/>
        <c:noMultiLvlLbl val="0"/>
      </c:catAx>
      <c:valAx>
        <c:axId val="817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9209"/>
        <c:axId val="50866759"/>
      </c:barChart>
      <c:catAx>
        <c:axId val="257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59"/>
        <c:auto val="1"/>
        <c:lblAlgn val="ctr"/>
        <c:lblOffset val="100"/>
        <c:noMultiLvlLbl val="0"/>
      </c:catAx>
      <c:valAx>
        <c:axId val="508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33878"/>
        <c:axId val="35168453"/>
      </c:barChart>
      <c:catAx>
        <c:axId val="144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453"/>
        <c:auto val="1"/>
        <c:lblAlgn val="ctr"/>
        <c:lblOffset val="100"/>
        <c:noMultiLvlLbl val="0"/>
      </c:catAx>
      <c:valAx>
        <c:axId val="351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1452"/>
        <c:axId val="74547848"/>
      </c:barChart>
      <c:catAx>
        <c:axId val="634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48"/>
        <c:auto val="1"/>
        <c:lblAlgn val="ctr"/>
        <c:lblOffset val="100"/>
        <c:noMultiLvlLbl val="0"/>
      </c:catAx>
      <c:valAx>
        <c:axId val="745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2011"/>
        <c:axId val="32841281"/>
      </c:barChart>
      <c:catAx>
        <c:axId val="348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281"/>
        <c:auto val="1"/>
        <c:lblAlgn val="ctr"/>
        <c:lblOffset val="100"/>
        <c:noMultiLvlLbl val="0"/>
      </c:catAx>
      <c:valAx>
        <c:axId val="328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4241"/>
        <c:axId val="53906036"/>
      </c:barChart>
      <c:catAx>
        <c:axId val="994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36"/>
        <c:auto val="1"/>
        <c:lblAlgn val="ctr"/>
        <c:lblOffset val="100"/>
        <c:noMultiLvlLbl val="0"/>
      </c:catAx>
      <c:valAx>
        <c:axId val="539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107"/>
        <c:axId val="69364949"/>
      </c:barChart>
      <c:catAx>
        <c:axId val="79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49"/>
        <c:auto val="1"/>
        <c:lblAlgn val="ctr"/>
        <c:lblOffset val="100"/>
        <c:noMultiLvlLbl val="0"/>
      </c:catAx>
      <c:valAx>
        <c:axId val="693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53070"/>
        <c:axId val="93347289"/>
      </c:barChart>
      <c:catAx>
        <c:axId val="637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289"/>
        <c:auto val="1"/>
        <c:lblAlgn val="ctr"/>
        <c:lblOffset val="100"/>
        <c:noMultiLvlLbl val="0"/>
      </c:catAx>
      <c:valAx>
        <c:axId val="933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47123"/>
        <c:axId val="35842911"/>
      </c:barChart>
      <c:catAx>
        <c:axId val="918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911"/>
        <c:auto val="1"/>
        <c:lblAlgn val="ctr"/>
        <c:lblOffset val="100"/>
        <c:noMultiLvlLbl val="0"/>
      </c:catAx>
      <c:valAx>
        <c:axId val="358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84500"/>
        <c:axId val="18358110"/>
      </c:barChart>
      <c:catAx>
        <c:axId val="897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10"/>
        <c:auto val="1"/>
        <c:lblAlgn val="ctr"/>
        <c:lblOffset val="100"/>
        <c:noMultiLvlLbl val="0"/>
      </c:catAx>
      <c:valAx>
        <c:axId val="183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4389"/>
        <c:axId val="26269278"/>
      </c:barChart>
      <c:catAx>
        <c:axId val="498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278"/>
        <c:auto val="1"/>
        <c:lblAlgn val="ctr"/>
        <c:lblOffset val="100"/>
        <c:noMultiLvlLbl val="0"/>
      </c:catAx>
      <c:valAx>
        <c:axId val="262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07105"/>
        <c:axId val="134744"/>
      </c:barChart>
      <c:catAx>
        <c:axId val="378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4"/>
        <c:auto val="1"/>
        <c:lblAlgn val="ctr"/>
        <c:lblOffset val="100"/>
        <c:noMultiLvlLbl val="0"/>
      </c:catAx>
      <c:valAx>
        <c:axId val="1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4612"/>
        <c:axId val="56034113"/>
      </c:barChart>
      <c:catAx>
        <c:axId val="874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113"/>
        <c:auto val="1"/>
        <c:lblAlgn val="ctr"/>
        <c:lblOffset val="100"/>
        <c:noMultiLvlLbl val="0"/>
      </c:catAx>
      <c:valAx>
        <c:axId val="560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2576"/>
        <c:axId val="13632845"/>
      </c:barChart>
      <c:catAx>
        <c:axId val="93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845"/>
        <c:auto val="1"/>
        <c:lblAlgn val="ctr"/>
        <c:lblOffset val="100"/>
        <c:noMultiLvlLbl val="0"/>
      </c:catAx>
      <c:valAx>
        <c:axId val="136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1819"/>
        <c:axId val="93032546"/>
      </c:barChart>
      <c:catAx>
        <c:axId val="823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546"/>
        <c:auto val="1"/>
        <c:lblAlgn val="ctr"/>
        <c:lblOffset val="100"/>
        <c:noMultiLvlLbl val="0"/>
      </c:catAx>
      <c:valAx>
        <c:axId val="930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9905"/>
        <c:axId val="95108135"/>
      </c:barChart>
      <c:catAx>
        <c:axId val="818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135"/>
        <c:auto val="1"/>
        <c:lblAlgn val="ctr"/>
        <c:lblOffset val="100"/>
        <c:noMultiLvlLbl val="0"/>
      </c:catAx>
      <c:valAx>
        <c:axId val="951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61233"/>
        <c:axId val="99363493"/>
      </c:barChart>
      <c:catAx>
        <c:axId val="925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93"/>
        <c:auto val="1"/>
        <c:lblAlgn val="ctr"/>
        <c:lblOffset val="100"/>
        <c:noMultiLvlLbl val="0"/>
      </c:catAx>
      <c:valAx>
        <c:axId val="993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