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0839159"/>
        <c:axId val="20671585"/>
      </c:barChart>
      <c:catAx>
        <c:axId val="708391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671585"/>
        <c:crossesAt val="0"/>
        <c:auto val="1"/>
        <c:lblAlgn val="ctr"/>
        <c:lblOffset val="100"/>
        <c:noMultiLvlLbl val="0"/>
      </c:catAx>
      <c:valAx>
        <c:axId val="206715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083915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8014493"/>
        <c:axId val="94292995"/>
      </c:barChart>
      <c:catAx>
        <c:axId val="380144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292995"/>
        <c:crossesAt val="0"/>
        <c:auto val="1"/>
        <c:lblAlgn val="ctr"/>
        <c:lblOffset val="100"/>
        <c:noMultiLvlLbl val="0"/>
      </c:catAx>
      <c:valAx>
        <c:axId val="9429299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80144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